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rzywa 2025-2026" sheetId="1" state="visible" r:id="rId2"/>
    <sheet name="Arkusz3" sheetId="2" state="visible" r:id="rId3"/>
    <sheet name="Arkusz4" sheetId="3" state="visible" r:id="rId4"/>
    <sheet name="Arkusz5" sheetId="4" state="visible" r:id="rId5"/>
    <sheet name="Arkusz6" sheetId="5" state="visible" r:id="rId6"/>
    <sheet name="Arkusz7" sheetId="6" state="visible" r:id="rId7"/>
    <sheet name="Arkusz8" sheetId="7" state="visible" r:id="rId8"/>
    <sheet name="Arkusz9" sheetId="8" state="visible" r:id="rId9"/>
    <sheet name="Arkusz10" sheetId="9" state="visible" r:id="rId10"/>
    <sheet name="Arkusz11" sheetId="10" state="visible" r:id="rId11"/>
    <sheet name="Arkusz12" sheetId="11" state="visible" r:id="rId12"/>
    <sheet name="Arkusz13" sheetId="12" state="visible" r:id="rId13"/>
    <sheet name="Arkusz14" sheetId="13" state="visible" r:id="rId14"/>
    <sheet name="Arkusz15" sheetId="14" state="visible" r:id="rId15"/>
    <sheet name="Arkusz16" sheetId="15" state="visible" r:id="rId16"/>
  </sheets>
  <definedNames>
    <definedName function="false" hidden="false" localSheetId="0" name="_xlnm.Print_Area" vbProcedure="false">'warzywa 2025-2026'!$A$1:$H$87</definedName>
    <definedName function="false" hidden="false" localSheetId="0" name="_xlnm.Print_Titles" vbProcedure="false">'warzywa 2025-2026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6">
  <si>
    <t xml:space="preserve"> </t>
  </si>
  <si>
    <t xml:space="preserve">                                        Załącznik Nr 1</t>
  </si>
  <si>
    <t xml:space="preserve">do wniosku z dnia ....................................................</t>
  </si>
  <si>
    <t xml:space="preserve">Sygnatura sprawy ..................................................</t>
  </si>
  <si>
    <t xml:space="preserve">                                          Zadanie Nr 1</t>
  </si>
  <si>
    <t xml:space="preserve">                                         Załącznik Nr 1</t>
  </si>
  <si>
    <t xml:space="preserve">do umowy nr ........................................................</t>
  </si>
  <si>
    <t xml:space="preserve">z dnia ...................................................................</t>
  </si>
  <si>
    <t xml:space="preserve">Zadanie Nr 1</t>
  </si>
  <si>
    <t xml:space="preserve">Zakup wraz z dostawą warzyw i owoców świeżych </t>
  </si>
  <si>
    <t xml:space="preserve">LP.</t>
  </si>
  <si>
    <t xml:space="preserve">Opis przedmiotu zamówienia</t>
  </si>
  <si>
    <t xml:space="preserve">j.m.</t>
  </si>
  <si>
    <t xml:space="preserve">Ilość zamówiona</t>
  </si>
  <si>
    <t xml:space="preserve">Cena netto jednostkowa</t>
  </si>
  <si>
    <t xml:space="preserve">Łącznie wartość netto</t>
  </si>
  <si>
    <t xml:space="preserve">% VAT</t>
  </si>
  <si>
    <t xml:space="preserve">Łącznie wartość brutto</t>
  </si>
  <si>
    <t xml:space="preserve">Arbuz- dojrzały, miaższ soczysty o barwie czerwonej, skórka czysta, zdrowa bez uszkodzeń, bez oznak psucia i pleśni. Dostępny sezonowo od czerwca  do sierpnia.</t>
  </si>
  <si>
    <t xml:space="preserve">kg</t>
  </si>
  <si>
    <t xml:space="preserve">Banany- świeże, czyste, bez przebrwień, zgnieceń, brązowych plam, bez uszkodzeń. O żółtej, jednolitej barwie. Zdrowe bez oznak gnicia i pleśni, wolne od owadów i szkodników. Smak i zapach niedopuszczalny obcy. Jednolity w opakowaniu pod względem pochodzenia, odmiany, jakości i wielkości. </t>
  </si>
  <si>
    <t xml:space="preserve">Bazylia - w doniczce,świeża, zdrowa (bez oznak pleśni, gnicia lub zaparzenia), bez plam, pożółkłych i zaschniętych części, pędów kwiatostanowych i innych zanieczyszczeń obcych (części traw, chwastów), czysta, praktycznie wolna od szkodników i uszkodzeń przez nie wyrządzonych. Barwa zielona. Smak i zapach niedopuszczalny obcy. Jednolita w opakowaniu foliowym pod względem pochodzenia, odmiany, jakości, barwy. Masa pęczka od 200 gram + doniczka.</t>
  </si>
  <si>
    <t xml:space="preserve">sztuka</t>
  </si>
  <si>
    <t xml:space="preserve">Botwinka - świeża, jędrna, czysta, zdrowa (bez oznak gnicia, śladów pleśni), wolna od szkodników oraz uszkodzeń spowodowanych przez choroby. Smak i zapach niedopuszczalny obcy. Jednolita w opakowaniu pod względem pochodzenia, odmiany, jakości i wielkości. Dostępna sezonowo od kwietnia  do września.</t>
  </si>
  <si>
    <t xml:space="preserve">Borówki amerykańska-  świeże, czyste, bez przebrwień, zgnieceń, plam, bez uszkodzeń. O  jednolitej barwie granatowej . Zdrowe bez oznak gnicia i pleśni, wolne od owadów i szkodników. Smak i zapach niedopuszczalny obcy. Jednolite w opakowaniu pod względem pochodzenia, odmiany, jakości i wielkości. Dostępna sezonowo od lipca do września</t>
  </si>
  <si>
    <t xml:space="preserve">Brokuły świeże - róże brokułów świeże, jędrne, czyste, zdrowe (bez oznak gnicia i pleśni), zwarte, o ściśle przylegających, zamkniętych pąkach kwiatowych; wolne od owadów i szkodników oraz uszkodzeń spowodowanych przez choroby. Łodygi powinny być odpowiednio miękkie, niezdrewniałe, bez pustych wewnętrznych kanałów. Barwa zielona. Smak i zapach niedopuszczalny obcy. Jednolity w opakowaniu pod względem pochodzenia, odmiany, jakości i wielkości.  Dostępny sezonowo od czerwca do września.</t>
  </si>
  <si>
    <t xml:space="preserve">Brzoskwinie-owce o średniej wielkości 80-130g. kuliste, nieregularne. skórka żółto- pomarańczowa,  skórka omszona, struktura zwięzła, soczysta, słodko- kwaśny smak charakterystyczny dla brzoskwini. </t>
  </si>
  <si>
    <t xml:space="preserve">Buraczki czerwone - korzenie świeże, całe, zdrowe (bez oznak gnicia, śladów pleśni), czyste, jędrne, wolne od szkodników i szkód przez nie wyrządzonych, jednolite. Barwa na przekroju ciemnoczerwona, charakterystyczna dla odmiany. Zapach niedopuszczalny obcy. Średnica korzeni mierzona w najszerszym przekroju: od 4 do 10 cm.</t>
  </si>
  <si>
    <t xml:space="preserve">Cebula - cała, ścisła, czysta, zdrowa (bez objawów gnicia, śladów pleśni), bez zgrubień spowodowanych nieprawidłowym wzrostem, wolna od szkodników i uszkodzeń przez nie wyrządzonych. Kształt kulisty, lekko spłaszczony lub wydłużony, dopuszczalne są niewielkie wady kształtu. Barwa - łuski mięsistej białokremowa lub kremowozielonkawa. Smak i zapach niedopuszczalny obcy, jednolita w opakowaniu pod względem pochodzenia, odmiany, jakości i wielkości. Minimalna średnica 4 cm.</t>
  </si>
  <si>
    <t xml:space="preserve">Cukinia - silnie wydłużona maczugowata, lekko żeberkowata, koloru ciemnozielonego. Świeża, zdrowa (bez oznak pleśni, gnicia lub zaparzenia), bez plam, czysta, praktycznie wolna od szkodników i uszkodzeń przez nie wyrządzonych. Smak i zapach niedopuszczalny obcy. Waga 1 sztuki nie większa niż 0,5 kg, niezdrewniała. </t>
  </si>
  <si>
    <t xml:space="preserve">Cytryna- żółta, jednolita barwa, o kształcie i zapachu charakterystycznym dla cytryny, bez objawów psucia oraz pleśni, bez obcych zapachów, twarda.</t>
  </si>
  <si>
    <t xml:space="preserve">Czosnek w główkach - główki twarde, zwarte, zdrowe (bez oznak gnicia, śladów pleśni), o odpowiednio regularnym kształcie, czyste, praktycznie wolne od szkodników i uszkodzeń przez nie wyrządzonych. Nieuszkodzone przez słońce; łodygi obcięte o długości nie przekraczającej 10 cm. Smak i zapach niedopuszczalny obcy. Jednolity w opakowaniu pod względem dmiany, jakości i wielkości. Pochodzenia polskiego. Minimalna średnica główek od 30 mm. </t>
  </si>
  <si>
    <t xml:space="preserve">Dynia- cała, zdrowa, bez objawów gnicia, zepsucia, które czynią ją niezdatną do spożycia, czysta, wolna od jakichkolwiek widocznych substancji obcych, wolna od szkodników i uszkodzeń przez nie spowodowanych, wolna od jakichkolwiek obcych zapachów,bez odgnieceń i skaleczeń. Minimalna średnica 20cm.</t>
  </si>
  <si>
    <t xml:space="preserve">Fasolka szparagowa żółta lub zielona - świeża, jędrna, cała, czysta, zdrowa (bez objawów gnicia, śladów pleśni), młoda i delikatna, wolna od szkodników i szkód przez nie wyrządzonych, praktycznie bezwłóknista, bez przeźroczystej skórki (twardej endodermy); jeżeli występują nasiona to powinny być małe i miękkie. Smak i zapach niedopuszczalny obcy. Jednolita w opakowaniu pod względem pochodzenia, odmiany, jakości i wielkości. Szerokość strąka nie więcej niż 9 mm. Dostępna sezonowo od czerwca do września.</t>
  </si>
  <si>
    <t xml:space="preserve">Grejpfrut- dojrzały o odpowiednim kształcie, jędrny, nie zwiędnięty, bez objawów psucia, pleśni, bez uszkodzeń skóry. Dostępny sezonowo od grudnia do kwietnia.</t>
  </si>
  <si>
    <t xml:space="preserve">Gruszki konferencji- owoce o wydłużonym, stożkowatym lub baryłkowatym kształcie. Skórka matowa zielono- brązowa,  smak subtelny, charakterystyczny dla gruszki Planowane zamawianie sezonowe wrzesień- grudzień.</t>
  </si>
  <si>
    <t xml:space="preserve">Jabłka-  świeże, czyste, bez przebrwień, zgnieceń, plam, bez uszkodzeń. O  jednolitej barwie od jasnoczerwonej do ciemnoczerwonej w zależności od odmiany. Zdrowe bez oznak gnicia i pleśni, wolne od owadów i szkodników. Smak i zapach niedopuszczalny obcy. Jednolite w opakowaniu pod względem pochodzenia, odmiany, jakości i wielkości. Średnica minimalna 8 cm.</t>
  </si>
  <si>
    <t xml:space="preserve">Jarmuż- świeży, jędrny, czysty, zdrowy (bez oznak gnicia, śladów pleśni), odpowiednio ukształtowany, wolny od szkodników oraz uszkodzeń spowodowanych przez choroby. Smak i zapach niedopuszczalny obcy. Jednolity w opakowaniu pod względem pochodzenia, odmiany, jakości i wielkości. Masa  nie mniej niż 150 gram. Dostępny  sezonowo od października do kwietnia.</t>
  </si>
  <si>
    <t xml:space="preserve">Kalafior świeży -  czysty, zdrowy (bez oznak gnicia, śladów pleśni oraz uszkodzeń takich jak skazy, obicia), cały, twardy, o gęstej strukturze, wolnej od owadów i szkodników oraz uszkodzeń spowodowanych przez choroby. Barwa biała do kremowej. Smak i zapach niedopuszczalny obcy. Jednolity w opakowaniu pod względem pochodzenia, odmiany, jakości i wielkości. Średnica minimalna 11 cm. Dostępny sezonowo od czerwca do września.</t>
  </si>
  <si>
    <t xml:space="preserve">Kapusta biała - czysta, zdrowa (bez objawów gnicia, śladów pleśni), zwarta, wolna od owadów i szkodników oraz uszkodzeń spowodowanych przez choroby, łodyga powinna być ucięta nieco poniżej najniższego poziomu wyrastania liści; liście powinny pozostać mocno przytwierdzone, a miejsce cięcia powinno być czyste. Smak i zapach niedopuszczalny obcy. Jednolita w opakowaniu pod względem pochodzenia, odmiany, jakości, kształtu i koloru. Masa główki, niemniej niż 1,20 kg.</t>
  </si>
  <si>
    <t xml:space="preserve">Kapusta biała- młoda - świeża, czysta, zdrowa (bez oznak gnicia, śladów pleśni), zwarta, bez oznak kwitnienia, wolna od owadów i szkodników oraz uszkodzeń spowodowanych przez choroby, łodyga powinna być ucięta nieco poniżej najniższego poziomu wyrastania liści; liście powinny pozostać mocno przytwierdzone, a miejsce cięcia powinno być czyste. Smak i zapach niedopuszczalny obcy. Jednolita w opakowaniu pod względem pochodzenia, odmiany, jakości, kształtu i koloru. Masa główki nie mniej niż 0,80 kg. Dostępna sezonowo od czerwca do września.</t>
  </si>
  <si>
    <t xml:space="preserve">Kapusta czerwona - świeża, czysta, zdrowa (bez oznak gnicia, śladów pleśni), zwarta, wolna od owadów i szkodników oraz uszkodzeń spowodowanych przez choroby. Łodyga powinna być ucięta nieco poniżej najniższego poziomu wyrastania liści; liście powinny pozostać mocno przytwierdzone, a miejsce cięcia powinno być czyste. Smak i zapach niedopuszczalny obcy. Jednolita w opakowaniu pod względem pochodzenia, odmiany, jakości, kształtu i koloru. Masa główki, nie mniej niż 0,80 kg.</t>
  </si>
  <si>
    <t xml:space="preserve">Kapusta kiszona- kiszona, nie kwaszona, o charakterystrycznym zapachu, w wiaderkach do 5 kg, W składzie zawierająca jedynie kapustę, sól i ewentualnie marchew, bez octu. Wiaderka uzuepłone solanką. </t>
  </si>
  <si>
    <t xml:space="preserve">Kapusta pekińska - świeża, czysta, zdrowa (bez oznak gnicia, śladów pleśni), wolna od owadów i szkodników oraz uszkodzeń spowodowanych przez choroby. Łodyga powinna być ucięta nieco poniżej najniższego poziomu wyrastania liści; liście powinny pozostać mocno przytwierdzone, a miejsce cięcia powinno być czyste. Kształt wydłużony. Smak i zapach niedopuszczalny obcy. Jednolita w opakowaniu pod względem pochodzenia, odmiany, jakości, kształtu i koloru. Masa główki, nie mniej niż 0,40 kg.</t>
  </si>
  <si>
    <t xml:space="preserve">Kiełki warzyw- świeże, zdrowe (niedopuszczalne objawy pleśni, gnicia lub zaparzenia), bez plam, pożółkłych i zaschniętych części, pędów kwiatostanowych i innych zanieczyszczeń obcych (części traw, chwastów). Czysty, praktycznie wolny od szkodników i uszkodzeń przez nie wyrządzonych. Barwa zielona. Smak i zapach niedopuszczalny obcy Jednolity w opakowaniu pod względem pochodzenia, odmiany, jakości, barwy. Masa pęczka: od 50 gram.</t>
  </si>
  <si>
    <t xml:space="preserve">Kiwi- bez uszkodzeń mechanicznych, nie zmarznięte, nie zwiędnięte, dojrzałe, zdrowe, twarde, jędrne owoce nie mniejsze niż 100g, bez oznak psucia i pleśni. Dostępne sezonowo od grudnia do kwietnia.</t>
  </si>
  <si>
    <t xml:space="preserve">Koperek zielony - świeży, zdrowy (bez oznak pleśni, gnicia lub zaparzenia), bez plam, pożółkłych i zaschniętych części, pędów kwiatostanowych i innych zanieczyszczeń obcych (części traw, chwastów), czysty, praktycznie wolny od szkodników i uszkodzeń przez nich wyrządzonych. Barwa zielona. Smak i zapach niedopuszczalny obcy. Jednolity w opakowaniu pod względem pochodzenia, odmiany, jakości, barwy. Masa pęczka od 30 gram.</t>
  </si>
  <si>
    <t xml:space="preserve">pęczki</t>
  </si>
  <si>
    <t xml:space="preserve">Mandarynka- dojrzała o odpowienim kształcie, jędrna, nie zwiędnięta, bez objawów gnicia, pleśni. Masa sztuki od 50 gram.</t>
  </si>
  <si>
    <t xml:space="preserve">Marchew - jędrna, cała, zdrowa (bez oznak gnicia, śladów pleśni), czysta, wolna od szkodników i szkód przez nie wyrządzonych, niezdrewniała, prosta, kształtna (bez bocznych rozgałęzień i rozwidleń), nać powinna być równo ucięta na wierzchołku marchwi, bez uszkodzenia korzenia. Barwa charakterystyczna dla odmiany, jednolita, dopuszcza się zielone lub fioletowe/purpurowe wierzchołki o długości do 1cm. Jednolita pod względem pochodzenia, odmiany, jakości i wielkości. Smak i zapach niedopuszczalny obcy. Średnica korzeni mierzona w najszerszym przekroju od 1 do 4 cm.</t>
  </si>
  <si>
    <t xml:space="preserve">Melon- żółty, zdrowy, dojrzały, soczysty, bez uszkdzeń mechanicznych, skórka czysta, zdrowa, bez oznak psucia i pleśni. Smak i zapach niedopuszczalny obcy. Jednolity w opakowaniu pod względem pochodzenia, odmiany, jakości, barwy.</t>
  </si>
  <si>
    <t xml:space="preserve">Mięta - w doniczce, świeża, zdrowa (bez oznak pleśni, gnicia lub zaparzenia), bez plam, pożółkłych i zaschniętych części, pędów kwiatostanowych i innych zanieczyszczeń obcych (części traw, chwastów), czysta, praktycznie wolna od szkodników i uszkodzeń przez nie wyrządzonych. Barwa zielona. Smak i zapach niedopuszczalny obcy. Jednolita w opakowaniu foliowym pod względem pochodzenia, odmiany, jakości, barwy. Masa pęczka od 200 gram + doniczka.</t>
  </si>
  <si>
    <t xml:space="preserve">Ogórki kiszone / małosolne- nie zawierające octu, produkt kiszony, nie kwaszony, jędrne, bez objawów zepsucia, pleśni, zapach charakterystyczny dla kiszonek. Wiaderko uzuepłnione solanką.</t>
  </si>
  <si>
    <t xml:space="preserve">Ogórki szklarniowe zielone- świeże, jędrne, twarde, czyste, całe, zdrowe (niedopuszczalne ogórki z objawami gnicia, śladami pleśni), wolne od owadów i szkodników oraz uszkodzeń spowodowanych przez choroby. Barwa zielona, typowa dla odmiany, dopuszczalne rozjaśnienia barwy w części ogórka stykającej się z ziemią w okresie wzrostu. Niedopuszczalny smak gorzki. Jednolite w opakowaniu pod względem pochodzenia, odmian, jakości i wielkości. Waga ogórków od 150 - 250 gram.</t>
  </si>
  <si>
    <t xml:space="preserve">Ogórki zielone gruntowe - świeże, jędrne, twarde, czyste, całe, zdrowe (niedopuszczalne ogórki z objawami gnicia, śladami pleśni), wolne od owadów i szkodników oraz uszkodzeń spowodowanych przez choroby i szkodniki, Barwa zielona, typowa dla odmiany, dopuszczalne rozjaśnienia barwy w części ogórka stykającej się z ziemią w okresie wzrostu. Niedopuszczalny smak gorzki. Jednolite w opakowaniu pod względem pochodzenia, odmian, jakości i wielkości. Waga ogórków od 150 - 250 gram. Dostępny sezonowo od czerwca do września.</t>
  </si>
  <si>
    <t xml:space="preserve">Papryka czerwona- bez przebarwień o kształcie charakterystycznym dla papryki, bez objawów zwiędnięcia, psucia , gnicia, czy obicia.</t>
  </si>
  <si>
    <t xml:space="preserve">Papryka żółta- bez przebarwień o kształcie charakterystycznym dla papryki, bez objawów zwiędnięcia, psucia , gnicia, czy obicia.</t>
  </si>
  <si>
    <t xml:space="preserve">Pieczarka świeża- biała, bez objawów zapsucia gnicia o odpowiednim dla pieczarki kształcie, data przydatności do spożycia do 3 dni od dnia dostawy.</t>
  </si>
  <si>
    <t xml:space="preserve">Pietruszka korzeń - zdrowa (niedopuszczalne korzenie z objawami gnicia, śladami pleśni), czysta, twarda, jędrna, kształtna (bez rozwidleń i bocznych rozgałęzień), bez stłuczeń, pęknięć oraz ordzawień skórki, wolna od uszkodzeń spowodowanych przez choroby i szkodniki. Barwa korzenia na przekroju biała do biało kremowej. Smak i zapach niedopuszczalny obcy. Jednolita w opakowaniu pod względem pochodzenia, odmiany, jakości i wielkości. Średnica korzenia, mierzona w najszerszym miejscu od 30 do 60 mm.</t>
  </si>
  <si>
    <t xml:space="preserve">Pietruszka natka  - świeża, zdrowa (niedopuszczalne objawy pleśni, gnicia lub zaparzenia), bez plam, pożółkłych i zaschniętych części, pędów kwiatostanowych i innych zanieczyszczeń obcych (części traw, chwastów). Czysta, praktycznie wolna od szkodników i uszkodzeń przez nie wyrządzonych. Barwa zielona. Smak i zapach niedopuszczalny obcy Jednolita w opakowaniu pod względem pochodzenia, odmiany, jakości, barwy. Masa pęczka: od 30 gram.</t>
  </si>
  <si>
    <t xml:space="preserve">Pomarańcze- dojrzałe o odpowiednim kształcie, jędrne, nie zwiędnięte, bez objawów zepsucia, gnicia, o jednolitym zabarwieniu. Dostępne sezonowo od grudnia do kwietnia.</t>
  </si>
  <si>
    <t xml:space="preserve">Pomidory  - zdrowe (bez objawów gnicia, śladów pleśni, zmarznięcia), całe (wolne od pęknięć), czyste, bez przebawień, ciemnych plam, obić, praktycznie wolne od szkodników i uszkodzeń przez nie wyrządzonych. Smak i zapach niedopuszczalny obcy. Jednolite w opakowaniu pod względem pochodzenia, odmiany, jakości i wielkości, dojrzałości i zabarwienia. Minimalna średnica  od 40 -60 mm.</t>
  </si>
  <si>
    <t xml:space="preserve">Por - zdrowy (bez oznak gnicia, pleśni), wolny od szkodników i uszkodzeń przez nie wyrządzonych, bez pędów nasiennych, z usuniętymi nieświeżymi lub zwiędniętymi liśćmi oraz przyciętymi końcówkami liści i korzeniami; biały lub zielonkawobiały. Część pora powinna stanowić co najmniej jedną czwartą całkowitej długości lub jedną trzecią części osłoniętej. Smak i zapach niedopuszczalny obcy. Jednolity w opakowaniu pod względem pochodzenia, odmiany, jakości, wielkości oraz stopnia rozwoju i zabarwienia. Minimalna średnica od 8 mm.</t>
  </si>
  <si>
    <t xml:space="preserve">Rabarbar - świeży, jędrny, cały, czysty, zdrowy (bez objawów gnicia, śladów pleśni), wolny od szkodników i szkód przez nie wyrządzonych. Łodyga długa, silna o czerwonym przebarwieniu. Długość łodygi od 10cm-40cm. Dostępny sezonowo od kwietnia do czerwca.</t>
  </si>
  <si>
    <t xml:space="preserve">Rukola- świeża, jędrna, czysta, zdrowa (bez oznak gnicia, śladów pleśni), odpowiednio ukształtowana, wolna od szkodników oraz uszkodzeń spowodowanych przez choroby. Smak i zapach niedopuszczalny obcy. Jednolita w opakowaniu pod względem pochodzenia, odmiany, jakości i wielkości. Masa opakowania nie mniej niż 100 gram.</t>
  </si>
  <si>
    <t xml:space="preserve">Rzepa czarna- kulista, z zewnątrz czarna, w przekroju koloru białego, kształtna, twarda, bez pustych przestrzeni na przekroju, czysta. Bez stłuczeń, zdrowa(bez oznak gnicia, śladów pleśni), wolna od owadów i szkodników oraz uszkodzeń. Dostępna sezonowo od grudnia do kwietnia.</t>
  </si>
  <si>
    <t xml:space="preserve">Rzodkiew biała- podłużna w kolorze białym,kształtna, twarda, bez pustych przestrzeni na przekroju, czysta. Bez stłuczeń, zdrowa(bez oznak gnicia, śladów pleśni), wolna od owadów i szkodników oraz uszkodzeń spowodowanych przez choroby. Jednolita pod względem pochodzenia, odmiany, jakości i wielkości. Dostępna sezonowo od września do kwietnia.</t>
  </si>
  <si>
    <t xml:space="preserve">Rzodkiewka - zdrowa (bez oznak gnicia, pleśni), czysta, nie popękana, wolna od szkodników i uszkodzeń przez nie wyrządzonych. Liście, jeśli są pozostawione, powinny być świeże, zdrowe, barwy zielonej. Konsystencja jędrna; niedopuszczalna  drewniała, sparciała. Smak i zapach niedopuszczalny obcy. Jednolita w opakowaniu pod względem pochodzenia, odmiany, jakości, kształtu i zabarwienia. Minimalna średnica 15 mm. Pakowana w pęczek z liśćmi, niedopuszczalne pakowanie w woreczki plastikowe, sztukowanie. </t>
  </si>
  <si>
    <t xml:space="preserve">Sałata głowiasta zielona masłowa - świeża, jędrna, czysta, zdrowa (bez oznak gnicia, śladów pleśni), odpowiednio ukształtowana, wolna od szkodników oraz uszkodzeń spowodowanych przez choroby. Smak i zapach niedopuszczalny obcy. Jednolita w opakowaniu pod względem pochodzenia, odmiany, jakości i wielkości. Masa główki, nie mniej niż 150 gram. Dostępna gruntowa sezonowo od kwietnia do września.</t>
  </si>
  <si>
    <t xml:space="preserve">Sałata lodowa - świeża, jędrna, czysta, zdrowa (bez oznak gnicia, śladów pleśni), odpowiednio ukształtowana, wolna od szkodników oraz uszkodzeń spowodowanych przez choroby. Smak i zapach niedopuszczalny obcy. Jednolita w opakowaniu pod względem pochodzenia, odmiany, jakości i wielkości.  </t>
  </si>
  <si>
    <t xml:space="preserve">Seler korzeń - kształtny, twardy, jędrny, bez pustych przestrzeni na przekroju podłużnym, czysty, bez stłuczeń i ordzawień skórki, zdrowy (bez oznak gnicia, śladów pleśni), wolny od owadów i szkodników oraz uszkodzeń spowodowanych przez choroby. Barwa na przekroju biała do biało kremowej. Smak i zapach niedopuszczalny obcy. Jednolity pod względem pochodzenia, odmiany, jakości i wielkości. Średnica korzenia, mierzona w najszerszym miejscu od 70 do 130 mm. </t>
  </si>
  <si>
    <t xml:space="preserve">Seler naciowy- dojrzały, lekko zielony, świeży, liście nie zwiędnięte, waga od 450-600 g, obwód łodygi 5 cm od korzenia ok 6 cm.</t>
  </si>
  <si>
    <t xml:space="preserve">Susz owocowy- zawierający 100% owoców suszonych: jabłka, śliwki, gruszki, aroni , bez objawów gnicia, pleśni.</t>
  </si>
  <si>
    <t xml:space="preserve">Susz warzywny (4 składnikowy: marchew, seler, pietruszka, pasternak)- zawierający marchew, seler pietruszkę oraz pasternak, bez objawów psucia, pleśni.</t>
  </si>
  <si>
    <t xml:space="preserve">Szczypior  - świeży, zdrowy (bez oznak pleśni, gnicia lub zaparzenia), bez plam, pożółkłych i zaschniętych części, pędów kwiatostanowych i innych zanieczyszczeń obcych (części traw, chwastów), czysty, praktycznie wolny od szkodników i uszkodzeń spowodowanych przez szkodniki. Barwa zielona. Smak i zapach niedopuszczalny obcy. Cieńki, bez cebulki. Jednolity w opakowaniu pod względem pochodzenia, odmiany, jakości, barwy. Masa pęczka od 30 gram.</t>
  </si>
  <si>
    <t xml:space="preserve">Szpinak listki świeże BABY- młode listki, zdrowe o zabarwieniu i wygladzie charakterystycznym dla danej odmiany, wolny od uszkodzeń wywołanych przez mróz i choroby, bez objawów zawilgocenia oraz gnicia, wolny od widocznych substancji obcych, wolny od szkodników, bez pędów kawiatostanowych, bez obcych zapachów.</t>
  </si>
  <si>
    <t xml:space="preserve">Śliwki- owoce o podłużnym kształcie, koloru granatowo- fioletowym, średniej wielości ok 40g/szt. O charakterystycznym dla śliwki smaku słodko- cierpkim. Planowane zamawianie sezonowe sierpień- październik. </t>
  </si>
  <si>
    <t xml:space="preserve">Winogrono białe- świeże, czyste, bez przebrwień, zgnieceń, plam, bez uszkodzeń. O  jednolitej barwie od jasno zielonwj do żółtej. Zdrowe bez oznak gnicia i pleśni, wolne od owadów i szkodników. Smak i zapach niedopuszczalny obcy. Jednolite w opakowaniu pod względem pochodzenia, odmiany, jakości i wielkości. </t>
  </si>
  <si>
    <t xml:space="preserve">Winogrono czerwone- świeże, czyste, bez przebrwień, zgnieceń, plam, bez uszkodzeń. O  jednolitej barwie od różowej do czerwonej . Zdrowe bez oznak gnicia i pleśni, wolne od owadów i szkodników. Smak i zapach niedopuszczalny obcy. Jednolite w opakowaniu pod względem pochodzenia, odmiany, jakości i wielkości. Dostępna sezonowo od lipca do września</t>
  </si>
  <si>
    <t xml:space="preserve">Ziemniaki-odmiany jadalnej, zdrowe, jędrne o suchej powierzchni, nie uszkodzone, bez oznak zazielenienia, owalne, nie przemarznięte, o gładkiej powierzchni i płytkich oczkach, bez pustych przestrzeni  i przebarwień z zewnątrz, o podobnej wielkości, o średnicy nie mniejszej niż 5 cm. W sezonie wiosenno- letnim dostarczyć należy młodego- wczesnego ziemniaka.</t>
  </si>
  <si>
    <t xml:space="preserve">RAZEM WARTOŚĆ:</t>
  </si>
  <si>
    <t xml:space="preserve">NETTO:</t>
  </si>
  <si>
    <t xml:space="preserve">BRUTTO:</t>
  </si>
  <si>
    <t xml:space="preserve">1) Termin realizacji - 1 dzień od dnia złożenia zamówienia - dostawa od poniedziałku do piątku w godzinach od 7.00 do 8.30</t>
  </si>
  <si>
    <t xml:space="preserve">Sporządził dietetyk</t>
  </si>
  <si>
    <t xml:space="preserve">Urszula Patal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.00"/>
    <numFmt numFmtId="167" formatCode="0%"/>
    <numFmt numFmtId="168" formatCode="#,##0"/>
    <numFmt numFmtId="169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6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  <font>
      <sz val="13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sz val="13"/>
      <name val="Times New Roman"/>
      <family val="1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55" workbookViewId="0">
      <selection pane="topLef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3.28"/>
    <col collapsed="false" customWidth="true" hidden="false" outlineLevel="0" max="3" min="3" style="1" width="12.42"/>
    <col collapsed="false" customWidth="true" hidden="false" outlineLevel="0" max="4" min="4" style="2" width="14.28"/>
    <col collapsed="false" customWidth="true" hidden="false" outlineLevel="0" max="5" min="5" style="2" width="17.85"/>
    <col collapsed="false" customWidth="true" hidden="false" outlineLevel="0" max="6" min="6" style="1" width="14.7"/>
    <col collapsed="false" customWidth="true" hidden="false" outlineLevel="0" max="7" min="7" style="1" width="13.56"/>
    <col collapsed="false" customWidth="true" hidden="false" outlineLevel="0" max="8" min="8" style="1" width="18.56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s="7" customFormat="true" ht="23.1" hidden="true" customHeight="true" outlineLevel="0" collapsed="false">
      <c r="A1" s="3"/>
      <c r="B1" s="4"/>
      <c r="C1" s="3"/>
      <c r="D1" s="5"/>
      <c r="E1" s="5" t="s">
        <v>0</v>
      </c>
      <c r="F1" s="6" t="s">
        <v>1</v>
      </c>
      <c r="G1" s="6"/>
      <c r="H1" s="6"/>
    </row>
    <row r="2" s="7" customFormat="true" ht="23.1" hidden="true" customHeight="true" outlineLevel="0" collapsed="false">
      <c r="A2" s="3"/>
      <c r="B2" s="4"/>
      <c r="C2" s="3"/>
      <c r="D2" s="5"/>
      <c r="E2" s="5"/>
      <c r="F2" s="8" t="s">
        <v>2</v>
      </c>
      <c r="G2" s="8"/>
      <c r="H2" s="8"/>
    </row>
    <row r="3" s="7" customFormat="true" ht="35.25" hidden="true" customHeight="true" outlineLevel="0" collapsed="false">
      <c r="A3" s="3"/>
      <c r="B3" s="4"/>
      <c r="C3" s="3"/>
      <c r="D3" s="5"/>
      <c r="E3" s="5"/>
      <c r="F3" s="8" t="s">
        <v>3</v>
      </c>
      <c r="G3" s="8"/>
      <c r="H3" s="8"/>
    </row>
    <row r="4" s="7" customFormat="true" ht="23.1" hidden="true" customHeight="true" outlineLevel="0" collapsed="false">
      <c r="A4" s="3"/>
      <c r="B4" s="4"/>
      <c r="C4" s="3"/>
      <c r="D4" s="5"/>
      <c r="E4" s="5"/>
      <c r="F4" s="6" t="s">
        <v>4</v>
      </c>
      <c r="G4" s="6"/>
      <c r="H4" s="6"/>
    </row>
    <row r="5" s="7" customFormat="true" ht="23.1" hidden="true" customHeight="true" outlineLevel="0" collapsed="false">
      <c r="A5" s="3"/>
      <c r="B5" s="9"/>
      <c r="C5" s="3"/>
      <c r="D5" s="5"/>
      <c r="E5" s="5" t="s">
        <v>0</v>
      </c>
      <c r="F5" s="6" t="s">
        <v>5</v>
      </c>
      <c r="G5" s="6"/>
      <c r="H5" s="6"/>
    </row>
    <row r="6" s="7" customFormat="true" ht="31.5" hidden="true" customHeight="true" outlineLevel="0" collapsed="false">
      <c r="A6" s="3"/>
      <c r="B6" s="9"/>
      <c r="C6" s="3"/>
      <c r="D6" s="5"/>
      <c r="E6" s="5"/>
      <c r="F6" s="8" t="s">
        <v>6</v>
      </c>
      <c r="G6" s="8"/>
      <c r="H6" s="8"/>
    </row>
    <row r="7" s="7" customFormat="true" ht="30.75" hidden="true" customHeight="true" outlineLevel="0" collapsed="false">
      <c r="A7" s="3"/>
      <c r="B7" s="4"/>
      <c r="C7" s="3"/>
      <c r="D7" s="5"/>
      <c r="E7" s="5"/>
      <c r="F7" s="8" t="s">
        <v>7</v>
      </c>
      <c r="G7" s="8"/>
      <c r="H7" s="8"/>
    </row>
    <row r="8" s="12" customFormat="true" ht="13.5" hidden="false" customHeight="true" outlineLevel="0" collapsed="false">
      <c r="A8" s="3"/>
      <c r="B8" s="10"/>
      <c r="C8" s="3"/>
      <c r="D8" s="5"/>
      <c r="E8" s="5"/>
      <c r="F8" s="3"/>
      <c r="G8" s="3" t="s">
        <v>8</v>
      </c>
      <c r="H8" s="11"/>
    </row>
    <row r="9" s="14" customFormat="true" ht="21" hidden="false" customHeight="true" outlineLevel="0" collapsed="false">
      <c r="A9" s="13" t="s">
        <v>9</v>
      </c>
      <c r="B9" s="13"/>
      <c r="C9" s="13"/>
      <c r="D9" s="13"/>
      <c r="E9" s="13"/>
      <c r="F9" s="13"/>
      <c r="G9" s="13"/>
      <c r="H9" s="13"/>
    </row>
    <row r="10" s="15" customFormat="true" ht="2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s="12" customFormat="true" ht="6.75" hidden="false" customHeight="true" outlineLevel="0" collapsed="false">
      <c r="A11" s="3"/>
      <c r="B11" s="10"/>
      <c r="C11" s="3"/>
      <c r="D11" s="5"/>
      <c r="E11" s="5"/>
      <c r="F11" s="3"/>
      <c r="G11" s="3"/>
      <c r="H11" s="11"/>
    </row>
    <row r="12" s="18" customFormat="true" ht="15.75" hidden="false" customHeight="true" outlineLevel="0" collapsed="false">
      <c r="A12" s="16" t="s">
        <v>10</v>
      </c>
      <c r="B12" s="16" t="s">
        <v>11</v>
      </c>
      <c r="C12" s="16" t="s">
        <v>12</v>
      </c>
      <c r="D12" s="17" t="s">
        <v>13</v>
      </c>
      <c r="E12" s="17" t="s">
        <v>14</v>
      </c>
      <c r="F12" s="16" t="s">
        <v>15</v>
      </c>
      <c r="G12" s="16" t="s">
        <v>16</v>
      </c>
      <c r="H12" s="16" t="s">
        <v>17</v>
      </c>
    </row>
    <row r="13" s="18" customFormat="true" ht="15.75" hidden="false" customHeight="true" outlineLevel="0" collapsed="false">
      <c r="A13" s="16"/>
      <c r="B13" s="16"/>
      <c r="C13" s="16"/>
      <c r="D13" s="17"/>
      <c r="E13" s="17"/>
      <c r="F13" s="16"/>
      <c r="G13" s="16"/>
      <c r="H13" s="16"/>
    </row>
    <row r="14" s="18" customFormat="true" ht="17.25" hidden="false" customHeight="true" outlineLevel="0" collapsed="false">
      <c r="A14" s="16"/>
      <c r="B14" s="16"/>
      <c r="C14" s="16"/>
      <c r="D14" s="17"/>
      <c r="E14" s="17"/>
      <c r="F14" s="16"/>
      <c r="G14" s="16"/>
      <c r="H14" s="16"/>
    </row>
    <row r="15" s="22" customFormat="true" ht="36.75" hidden="false" customHeight="true" outlineLevel="0" collapsed="false">
      <c r="A15" s="16" t="n">
        <v>1</v>
      </c>
      <c r="B15" s="19" t="s">
        <v>18</v>
      </c>
      <c r="C15" s="16" t="s">
        <v>19</v>
      </c>
      <c r="D15" s="16" t="n">
        <v>140</v>
      </c>
      <c r="E15" s="20" t="n">
        <v>0</v>
      </c>
      <c r="F15" s="20" t="n">
        <f aca="false">D15*E15</f>
        <v>0</v>
      </c>
      <c r="G15" s="21" t="n">
        <v>0.05</v>
      </c>
      <c r="H15" s="20" t="n">
        <f aca="false">ROUND(F15*(G15+1),2)</f>
        <v>0</v>
      </c>
    </row>
    <row r="16" s="18" customFormat="true" ht="64.5" hidden="false" customHeight="true" outlineLevel="0" collapsed="false">
      <c r="A16" s="16" t="n">
        <f aca="false">A15+1</f>
        <v>2</v>
      </c>
      <c r="B16" s="23" t="s">
        <v>20</v>
      </c>
      <c r="C16" s="16" t="s">
        <v>19</v>
      </c>
      <c r="D16" s="17" t="n">
        <v>800</v>
      </c>
      <c r="E16" s="20" t="n">
        <v>0</v>
      </c>
      <c r="F16" s="20" t="n">
        <f aca="false">D16*E16</f>
        <v>0</v>
      </c>
      <c r="G16" s="21" t="n">
        <v>0.05</v>
      </c>
      <c r="H16" s="20" t="n">
        <f aca="false">ROUND(F16*(G16+1),2)</f>
        <v>0</v>
      </c>
    </row>
    <row r="17" s="18" customFormat="true" ht="90" hidden="false" customHeight="false" outlineLevel="0" collapsed="false">
      <c r="A17" s="16" t="n">
        <f aca="false">A16+1</f>
        <v>3</v>
      </c>
      <c r="B17" s="23" t="s">
        <v>21</v>
      </c>
      <c r="C17" s="16" t="s">
        <v>22</v>
      </c>
      <c r="D17" s="17" t="n">
        <v>30</v>
      </c>
      <c r="E17" s="20" t="n">
        <v>0</v>
      </c>
      <c r="F17" s="20" t="n">
        <f aca="false">D17*E17</f>
        <v>0</v>
      </c>
      <c r="G17" s="21" t="n">
        <v>0.05</v>
      </c>
      <c r="H17" s="20" t="n">
        <f aca="false">ROUND(F17*(G17+1),2)</f>
        <v>0</v>
      </c>
    </row>
    <row r="18" s="28" customFormat="true" ht="65.25" hidden="false" customHeight="true" outlineLevel="0" collapsed="false">
      <c r="A18" s="16" t="n">
        <f aca="false">A17+1</f>
        <v>4</v>
      </c>
      <c r="B18" s="24" t="s">
        <v>23</v>
      </c>
      <c r="C18" s="25" t="s">
        <v>19</v>
      </c>
      <c r="D18" s="26" t="n">
        <v>70</v>
      </c>
      <c r="E18" s="20" t="n">
        <v>0</v>
      </c>
      <c r="F18" s="20" t="n">
        <f aca="false">D18*E18</f>
        <v>0</v>
      </c>
      <c r="G18" s="21" t="n">
        <v>0.05</v>
      </c>
      <c r="H18" s="20" t="n">
        <f aca="false">ROUND(F18*(G18+1),2)</f>
        <v>0</v>
      </c>
      <c r="I18" s="27"/>
      <c r="J18" s="27"/>
    </row>
    <row r="19" s="28" customFormat="true" ht="78" hidden="false" customHeight="true" outlineLevel="0" collapsed="false">
      <c r="A19" s="16" t="n">
        <f aca="false">A18+1</f>
        <v>5</v>
      </c>
      <c r="B19" s="24" t="s">
        <v>24</v>
      </c>
      <c r="C19" s="25" t="s">
        <v>19</v>
      </c>
      <c r="D19" s="26" t="n">
        <v>80</v>
      </c>
      <c r="E19" s="20" t="n">
        <v>0</v>
      </c>
      <c r="F19" s="20" t="n">
        <f aca="false">D19*E19</f>
        <v>0</v>
      </c>
      <c r="G19" s="21" t="n">
        <v>0.05</v>
      </c>
      <c r="H19" s="20" t="n">
        <f aca="false">ROUND(F19*(G19+1),2)</f>
        <v>0</v>
      </c>
      <c r="I19" s="27"/>
      <c r="J19" s="27"/>
    </row>
    <row r="20" customFormat="false" ht="109.5" hidden="false" customHeight="true" outlineLevel="0" collapsed="false">
      <c r="A20" s="16" t="n">
        <f aca="false">A19+1</f>
        <v>6</v>
      </c>
      <c r="B20" s="24" t="s">
        <v>25</v>
      </c>
      <c r="C20" s="25" t="s">
        <v>19</v>
      </c>
      <c r="D20" s="26" t="n">
        <v>10</v>
      </c>
      <c r="E20" s="20" t="n">
        <v>0</v>
      </c>
      <c r="F20" s="20" t="n">
        <f aca="false">D20*E20</f>
        <v>0</v>
      </c>
      <c r="G20" s="21" t="n">
        <v>0.05</v>
      </c>
      <c r="H20" s="20" t="n">
        <f aca="false">ROUND(F20*(G20+1),2)</f>
        <v>0</v>
      </c>
      <c r="I20" s="27"/>
      <c r="J20" s="27"/>
    </row>
    <row r="21" customFormat="false" ht="45" hidden="false" customHeight="false" outlineLevel="0" collapsed="false">
      <c r="A21" s="16" t="n">
        <f aca="false">A20+1</f>
        <v>7</v>
      </c>
      <c r="B21" s="29" t="s">
        <v>26</v>
      </c>
      <c r="C21" s="25" t="s">
        <v>19</v>
      </c>
      <c r="D21" s="26" t="n">
        <v>100</v>
      </c>
      <c r="E21" s="20" t="n">
        <v>0</v>
      </c>
      <c r="F21" s="20" t="n">
        <f aca="false">D21*E21</f>
        <v>0</v>
      </c>
      <c r="G21" s="21" t="n">
        <v>0.05</v>
      </c>
      <c r="H21" s="20" t="n">
        <f aca="false">ROUND(F21*(G21+1),2)</f>
        <v>0</v>
      </c>
      <c r="I21" s="27"/>
      <c r="J21" s="27"/>
    </row>
    <row r="22" s="32" customFormat="true" ht="80.25" hidden="false" customHeight="true" outlineLevel="0" collapsed="false">
      <c r="A22" s="16" t="n">
        <f aca="false">A21+1</f>
        <v>8</v>
      </c>
      <c r="B22" s="24" t="s">
        <v>27</v>
      </c>
      <c r="C22" s="25" t="s">
        <v>19</v>
      </c>
      <c r="D22" s="26" t="n">
        <v>2700</v>
      </c>
      <c r="E22" s="20" t="n">
        <v>0</v>
      </c>
      <c r="F22" s="20" t="n">
        <f aca="false">D22*E22</f>
        <v>0</v>
      </c>
      <c r="G22" s="21" t="n">
        <v>0.05</v>
      </c>
      <c r="H22" s="20" t="n">
        <f aca="false">ROUND(F22*(G22+1),2)</f>
        <v>0</v>
      </c>
      <c r="I22" s="30"/>
      <c r="J22" s="31"/>
    </row>
    <row r="23" s="32" customFormat="true" ht="111.75" hidden="false" customHeight="true" outlineLevel="0" collapsed="false">
      <c r="A23" s="16" t="n">
        <f aca="false">A22+1</f>
        <v>9</v>
      </c>
      <c r="B23" s="24" t="s">
        <v>28</v>
      </c>
      <c r="C23" s="25" t="s">
        <v>19</v>
      </c>
      <c r="D23" s="26" t="n">
        <v>1000</v>
      </c>
      <c r="E23" s="20" t="n">
        <v>0</v>
      </c>
      <c r="F23" s="20" t="n">
        <f aca="false">D23*E23</f>
        <v>0</v>
      </c>
      <c r="G23" s="21" t="n">
        <v>0.05</v>
      </c>
      <c r="H23" s="20" t="n">
        <f aca="false">ROUND(F23*(G23+1),2)</f>
        <v>0</v>
      </c>
      <c r="I23" s="30"/>
      <c r="J23" s="30"/>
    </row>
    <row r="24" customFormat="false" ht="79.5" hidden="false" customHeight="true" outlineLevel="0" collapsed="false">
      <c r="A24" s="16" t="n">
        <f aca="false">A23+1</f>
        <v>10</v>
      </c>
      <c r="B24" s="24" t="s">
        <v>29</v>
      </c>
      <c r="C24" s="25" t="s">
        <v>19</v>
      </c>
      <c r="D24" s="26" t="n">
        <v>2000</v>
      </c>
      <c r="E24" s="20" t="n">
        <v>0</v>
      </c>
      <c r="F24" s="20" t="n">
        <f aca="false">D24*E24</f>
        <v>0</v>
      </c>
      <c r="G24" s="21" t="n">
        <v>0.05</v>
      </c>
      <c r="H24" s="20" t="n">
        <f aca="false">ROUND(F24*(G24+1),2)</f>
        <v>0</v>
      </c>
      <c r="I24" s="27"/>
      <c r="J24" s="27"/>
    </row>
    <row r="25" s="22" customFormat="true" ht="42" hidden="false" customHeight="true" outlineLevel="0" collapsed="false">
      <c r="A25" s="16" t="n">
        <f aca="false">A24+1</f>
        <v>11</v>
      </c>
      <c r="B25" s="24" t="s">
        <v>30</v>
      </c>
      <c r="C25" s="33" t="s">
        <v>19</v>
      </c>
      <c r="D25" s="26" t="n">
        <v>250</v>
      </c>
      <c r="E25" s="20" t="n">
        <v>0</v>
      </c>
      <c r="F25" s="20" t="n">
        <f aca="false">D25*E25</f>
        <v>0</v>
      </c>
      <c r="G25" s="21" t="n">
        <v>0.05</v>
      </c>
      <c r="H25" s="20" t="n">
        <f aca="false">ROUND(F25*(G25+1),2)</f>
        <v>0</v>
      </c>
    </row>
    <row r="26" customFormat="false" ht="92.25" hidden="false" customHeight="true" outlineLevel="0" collapsed="false">
      <c r="A26" s="16" t="n">
        <f aca="false">A25+1</f>
        <v>12</v>
      </c>
      <c r="B26" s="24" t="s">
        <v>31</v>
      </c>
      <c r="C26" s="25" t="s">
        <v>19</v>
      </c>
      <c r="D26" s="26" t="n">
        <v>30</v>
      </c>
      <c r="E26" s="20" t="n">
        <v>0</v>
      </c>
      <c r="F26" s="20" t="n">
        <f aca="false">D26*E26</f>
        <v>0</v>
      </c>
      <c r="G26" s="21" t="n">
        <v>0.05</v>
      </c>
      <c r="H26" s="20" t="n">
        <f aca="false">ROUND(F26*(G26+1),2)</f>
        <v>0</v>
      </c>
      <c r="I26" s="27"/>
      <c r="J26" s="27"/>
    </row>
    <row r="27" s="22" customFormat="true" ht="63" hidden="false" customHeight="true" outlineLevel="0" collapsed="false">
      <c r="A27" s="16" t="n">
        <f aca="false">A26+1</f>
        <v>13</v>
      </c>
      <c r="B27" s="34" t="s">
        <v>32</v>
      </c>
      <c r="C27" s="33" t="s">
        <v>19</v>
      </c>
      <c r="D27" s="26" t="n">
        <v>150</v>
      </c>
      <c r="E27" s="20" t="n">
        <v>0</v>
      </c>
      <c r="F27" s="20" t="n">
        <f aca="false">D27*E27</f>
        <v>0</v>
      </c>
      <c r="G27" s="21" t="n">
        <v>0.05</v>
      </c>
      <c r="H27" s="20" t="n">
        <f aca="false">ROUND(F27*(G27+1),2)</f>
        <v>0</v>
      </c>
    </row>
    <row r="28" customFormat="false" ht="108.75" hidden="false" customHeight="true" outlineLevel="0" collapsed="false">
      <c r="A28" s="16" t="n">
        <f aca="false">A27+1</f>
        <v>14</v>
      </c>
      <c r="B28" s="24" t="s">
        <v>33</v>
      </c>
      <c r="C28" s="25" t="s">
        <v>19</v>
      </c>
      <c r="D28" s="26" t="n">
        <v>10</v>
      </c>
      <c r="E28" s="20" t="n">
        <v>0</v>
      </c>
      <c r="F28" s="20" t="n">
        <f aca="false">D28*E28</f>
        <v>0</v>
      </c>
      <c r="G28" s="21" t="n">
        <v>0.05</v>
      </c>
      <c r="H28" s="20" t="n">
        <f aca="false">ROUND(F28*(G28+1),2)</f>
        <v>0</v>
      </c>
      <c r="I28" s="27"/>
      <c r="J28" s="27"/>
    </row>
    <row r="29" s="22" customFormat="true" ht="35.25" hidden="false" customHeight="true" outlineLevel="0" collapsed="false">
      <c r="A29" s="16" t="n">
        <f aca="false">A28+1</f>
        <v>15</v>
      </c>
      <c r="B29" s="24" t="s">
        <v>34</v>
      </c>
      <c r="C29" s="33" t="s">
        <v>19</v>
      </c>
      <c r="D29" s="26" t="n">
        <v>25</v>
      </c>
      <c r="E29" s="20" t="n">
        <v>0</v>
      </c>
      <c r="F29" s="20" t="n">
        <f aca="false">D29*E29</f>
        <v>0</v>
      </c>
      <c r="G29" s="21" t="n">
        <v>0.05</v>
      </c>
      <c r="H29" s="20" t="n">
        <f aca="false">ROUND(F29*(G29+1),2)</f>
        <v>0</v>
      </c>
    </row>
    <row r="30" customFormat="false" ht="51" hidden="false" customHeight="true" outlineLevel="0" collapsed="false">
      <c r="A30" s="16" t="n">
        <f aca="false">A29+1</f>
        <v>16</v>
      </c>
      <c r="B30" s="35" t="s">
        <v>35</v>
      </c>
      <c r="C30" s="25" t="s">
        <v>19</v>
      </c>
      <c r="D30" s="26" t="n">
        <v>100</v>
      </c>
      <c r="E30" s="20" t="n">
        <v>0</v>
      </c>
      <c r="F30" s="20" t="n">
        <f aca="false">D30*E30</f>
        <v>0</v>
      </c>
      <c r="G30" s="21" t="n">
        <v>0.05</v>
      </c>
      <c r="H30" s="20" t="n">
        <f aca="false">ROUND(F30*(G30+1),2)</f>
        <v>0</v>
      </c>
      <c r="I30" s="27"/>
      <c r="J30" s="27"/>
    </row>
    <row r="31" customFormat="false" ht="78" hidden="false" customHeight="true" outlineLevel="0" collapsed="false">
      <c r="A31" s="16" t="n">
        <f aca="false">A30+1</f>
        <v>17</v>
      </c>
      <c r="B31" s="24" t="s">
        <v>36</v>
      </c>
      <c r="C31" s="25" t="s">
        <v>19</v>
      </c>
      <c r="D31" s="26" t="n">
        <v>3500</v>
      </c>
      <c r="E31" s="20" t="n">
        <v>0</v>
      </c>
      <c r="F31" s="20" t="n">
        <f aca="false">D31*E31</f>
        <v>0</v>
      </c>
      <c r="G31" s="21" t="n">
        <v>0.05</v>
      </c>
      <c r="H31" s="20" t="n">
        <f aca="false">ROUND(F31*(G31+1),2)</f>
        <v>0</v>
      </c>
      <c r="I31" s="27"/>
      <c r="J31" s="27"/>
    </row>
    <row r="32" customFormat="false" ht="84" hidden="false" customHeight="true" outlineLevel="0" collapsed="false">
      <c r="A32" s="16" t="n">
        <f aca="false">A31+1</f>
        <v>18</v>
      </c>
      <c r="B32" s="24" t="s">
        <v>37</v>
      </c>
      <c r="C32" s="25" t="s">
        <v>19</v>
      </c>
      <c r="D32" s="26" t="n">
        <v>10</v>
      </c>
      <c r="E32" s="20" t="n">
        <v>0</v>
      </c>
      <c r="F32" s="20" t="n">
        <f aca="false">D32*E32</f>
        <v>0</v>
      </c>
      <c r="G32" s="21" t="n">
        <v>0.05</v>
      </c>
      <c r="H32" s="20" t="n">
        <f aca="false">ROUND(F32*(G32+1),2)</f>
        <v>0</v>
      </c>
      <c r="I32" s="27"/>
      <c r="J32" s="27"/>
    </row>
    <row r="33" s="32" customFormat="true" ht="94.5" hidden="false" customHeight="true" outlineLevel="0" collapsed="false">
      <c r="A33" s="16" t="n">
        <f aca="false">A32+1</f>
        <v>19</v>
      </c>
      <c r="B33" s="24" t="s">
        <v>38</v>
      </c>
      <c r="C33" s="25" t="s">
        <v>19</v>
      </c>
      <c r="D33" s="26" t="n">
        <v>10</v>
      </c>
      <c r="E33" s="20" t="n">
        <v>0</v>
      </c>
      <c r="F33" s="20" t="n">
        <f aca="false">D33*E33</f>
        <v>0</v>
      </c>
      <c r="G33" s="21" t="n">
        <v>0.05</v>
      </c>
      <c r="H33" s="20" t="n">
        <f aca="false">ROUND(F33*(G33+1),2)</f>
        <v>0</v>
      </c>
      <c r="I33" s="30"/>
      <c r="J33" s="30"/>
    </row>
    <row r="34" s="32" customFormat="true" ht="105" hidden="false" customHeight="false" outlineLevel="0" collapsed="false">
      <c r="A34" s="16" t="n">
        <f aca="false">A33+1</f>
        <v>20</v>
      </c>
      <c r="B34" s="24" t="s">
        <v>39</v>
      </c>
      <c r="C34" s="25" t="s">
        <v>19</v>
      </c>
      <c r="D34" s="26" t="n">
        <v>700</v>
      </c>
      <c r="E34" s="20" t="n">
        <v>0</v>
      </c>
      <c r="F34" s="20" t="n">
        <f aca="false">D34*E34</f>
        <v>0</v>
      </c>
      <c r="G34" s="21" t="n">
        <v>0.05</v>
      </c>
      <c r="H34" s="20" t="n">
        <f aca="false">ROUND(F34*(G34+1),2)</f>
        <v>0</v>
      </c>
      <c r="I34" s="27"/>
      <c r="J34" s="27"/>
    </row>
    <row r="35" customFormat="false" ht="127.5" hidden="false" customHeight="true" outlineLevel="0" collapsed="false">
      <c r="A35" s="16" t="n">
        <f aca="false">A34+1</f>
        <v>21</v>
      </c>
      <c r="B35" s="24" t="s">
        <v>40</v>
      </c>
      <c r="C35" s="25" t="s">
        <v>19</v>
      </c>
      <c r="D35" s="26" t="n">
        <v>400</v>
      </c>
      <c r="E35" s="20" t="n">
        <v>0</v>
      </c>
      <c r="F35" s="20" t="n">
        <f aca="false">D35*E35</f>
        <v>0</v>
      </c>
      <c r="G35" s="21" t="n">
        <v>0.05</v>
      </c>
      <c r="H35" s="20" t="n">
        <f aca="false">ROUND(F35*(G35+1),2)</f>
        <v>0</v>
      </c>
      <c r="I35" s="30"/>
      <c r="J35" s="30"/>
    </row>
    <row r="36" customFormat="false" ht="109.5" hidden="false" customHeight="true" outlineLevel="0" collapsed="false">
      <c r="A36" s="16" t="n">
        <f aca="false">A35+1</f>
        <v>22</v>
      </c>
      <c r="B36" s="24" t="s">
        <v>41</v>
      </c>
      <c r="C36" s="25" t="s">
        <v>19</v>
      </c>
      <c r="D36" s="26" t="n">
        <v>480</v>
      </c>
      <c r="E36" s="20" t="n">
        <v>0</v>
      </c>
      <c r="F36" s="20" t="n">
        <f aca="false">D36*E36</f>
        <v>0</v>
      </c>
      <c r="G36" s="21" t="n">
        <v>0.05</v>
      </c>
      <c r="H36" s="20" t="n">
        <f aca="false">ROUND(F36*(G36+1),2)</f>
        <v>0</v>
      </c>
      <c r="I36" s="27"/>
      <c r="J36" s="27"/>
    </row>
    <row r="37" s="22" customFormat="true" ht="51.75" hidden="false" customHeight="true" outlineLevel="0" collapsed="false">
      <c r="A37" s="16" t="n">
        <f aca="false">A36+1</f>
        <v>23</v>
      </c>
      <c r="B37" s="24" t="s">
        <v>42</v>
      </c>
      <c r="C37" s="33" t="s">
        <v>19</v>
      </c>
      <c r="D37" s="26" t="n">
        <v>780</v>
      </c>
      <c r="E37" s="20" t="n">
        <v>0</v>
      </c>
      <c r="F37" s="20" t="n">
        <f aca="false">D37*E37</f>
        <v>0</v>
      </c>
      <c r="G37" s="21" t="n">
        <v>0.05</v>
      </c>
      <c r="H37" s="20" t="n">
        <f aca="false">ROUND(F37*(G37+1),2)</f>
        <v>0</v>
      </c>
    </row>
    <row r="38" customFormat="false" ht="115.5" hidden="false" customHeight="true" outlineLevel="0" collapsed="false">
      <c r="A38" s="16" t="n">
        <f aca="false">A37+1</f>
        <v>24</v>
      </c>
      <c r="B38" s="24" t="s">
        <v>43</v>
      </c>
      <c r="C38" s="25" t="s">
        <v>19</v>
      </c>
      <c r="D38" s="26" t="n">
        <v>950</v>
      </c>
      <c r="E38" s="20" t="n">
        <v>0</v>
      </c>
      <c r="F38" s="20" t="n">
        <f aca="false">D38*E38</f>
        <v>0</v>
      </c>
      <c r="G38" s="21" t="n">
        <v>0.05</v>
      </c>
      <c r="H38" s="20" t="n">
        <f aca="false">ROUND(F38*(G38+1),2)</f>
        <v>0</v>
      </c>
      <c r="I38" s="27"/>
      <c r="J38" s="27"/>
    </row>
    <row r="39" customFormat="false" ht="115.5" hidden="false" customHeight="true" outlineLevel="0" collapsed="false">
      <c r="A39" s="16" t="n">
        <f aca="false">A38+1</f>
        <v>25</v>
      </c>
      <c r="B39" s="24" t="s">
        <v>44</v>
      </c>
      <c r="C39" s="25" t="s">
        <v>19</v>
      </c>
      <c r="D39" s="26" t="n">
        <v>5</v>
      </c>
      <c r="E39" s="20" t="n">
        <v>0</v>
      </c>
      <c r="F39" s="20" t="n">
        <f aca="false">D39*E39</f>
        <v>0</v>
      </c>
      <c r="G39" s="21" t="n">
        <v>0.05</v>
      </c>
      <c r="H39" s="20" t="n">
        <f aca="false">ROUND(F39*(G39+1),2)</f>
        <v>0</v>
      </c>
      <c r="I39" s="27"/>
      <c r="J39" s="27"/>
    </row>
    <row r="40" s="22" customFormat="true" ht="50.25" hidden="false" customHeight="true" outlineLevel="0" collapsed="false">
      <c r="A40" s="16" t="n">
        <f aca="false">A39+1</f>
        <v>26</v>
      </c>
      <c r="B40" s="24" t="s">
        <v>45</v>
      </c>
      <c r="C40" s="33" t="s">
        <v>22</v>
      </c>
      <c r="D40" s="26" t="n">
        <v>620</v>
      </c>
      <c r="E40" s="20" t="n">
        <v>0</v>
      </c>
      <c r="F40" s="20" t="n">
        <f aca="false">D40*E40</f>
        <v>0</v>
      </c>
      <c r="G40" s="21" t="n">
        <v>0.05</v>
      </c>
      <c r="H40" s="20" t="n">
        <f aca="false">ROUND(F40*(G40+1),2)</f>
        <v>0</v>
      </c>
    </row>
    <row r="41" customFormat="false" ht="96.75" hidden="false" customHeight="true" outlineLevel="0" collapsed="false">
      <c r="A41" s="16" t="n">
        <f aca="false">A40+1</f>
        <v>27</v>
      </c>
      <c r="B41" s="24" t="s">
        <v>46</v>
      </c>
      <c r="C41" s="25" t="s">
        <v>47</v>
      </c>
      <c r="D41" s="26" t="n">
        <v>1000</v>
      </c>
      <c r="E41" s="20" t="n">
        <v>0</v>
      </c>
      <c r="F41" s="20" t="n">
        <f aca="false">D41*E41</f>
        <v>0</v>
      </c>
      <c r="G41" s="21" t="n">
        <v>0.05</v>
      </c>
      <c r="H41" s="20" t="n">
        <f aca="false">ROUND(F41*(G41+1),2)</f>
        <v>0</v>
      </c>
      <c r="I41" s="27"/>
      <c r="J41" s="27"/>
    </row>
    <row r="42" s="22" customFormat="true" ht="33.75" hidden="false" customHeight="true" outlineLevel="0" collapsed="false">
      <c r="A42" s="16" t="n">
        <f aca="false">A41+1</f>
        <v>28</v>
      </c>
      <c r="B42" s="24" t="s">
        <v>48</v>
      </c>
      <c r="C42" s="33" t="s">
        <v>19</v>
      </c>
      <c r="D42" s="26" t="n">
        <v>30</v>
      </c>
      <c r="E42" s="20" t="n">
        <v>0</v>
      </c>
      <c r="F42" s="20" t="n">
        <f aca="false">D42*E42</f>
        <v>0</v>
      </c>
      <c r="G42" s="21" t="n">
        <v>0.05</v>
      </c>
      <c r="H42" s="20" t="n">
        <f aca="false">ROUND(F42*(G42+1),2)</f>
        <v>0</v>
      </c>
    </row>
    <row r="43" customFormat="false" ht="123" hidden="false" customHeight="true" outlineLevel="0" collapsed="false">
      <c r="A43" s="16" t="n">
        <f aca="false">A42+1</f>
        <v>29</v>
      </c>
      <c r="B43" s="24" t="s">
        <v>49</v>
      </c>
      <c r="C43" s="25" t="s">
        <v>19</v>
      </c>
      <c r="D43" s="26" t="n">
        <v>2800</v>
      </c>
      <c r="E43" s="20" t="n">
        <v>0</v>
      </c>
      <c r="F43" s="20" t="n">
        <f aca="false">D43*E43</f>
        <v>0</v>
      </c>
      <c r="G43" s="21" t="n">
        <v>0.05</v>
      </c>
      <c r="H43" s="20" t="n">
        <f aca="false">ROUND(F43*(G43+1),2)</f>
        <v>0</v>
      </c>
      <c r="I43" s="27"/>
      <c r="J43" s="36"/>
    </row>
    <row r="44" s="22" customFormat="true" ht="48.75" hidden="false" customHeight="true" outlineLevel="0" collapsed="false">
      <c r="A44" s="16" t="n">
        <f aca="false">A43+1</f>
        <v>30</v>
      </c>
      <c r="B44" s="24" t="s">
        <v>50</v>
      </c>
      <c r="C44" s="33" t="s">
        <v>19</v>
      </c>
      <c r="D44" s="26" t="n">
        <v>250</v>
      </c>
      <c r="E44" s="20" t="n">
        <v>0</v>
      </c>
      <c r="F44" s="20" t="n">
        <f aca="false">D44*E44</f>
        <v>0</v>
      </c>
      <c r="G44" s="21" t="n">
        <v>0.05</v>
      </c>
      <c r="H44" s="20" t="n">
        <f aca="false">ROUND(F44*(G44+1),2)</f>
        <v>0</v>
      </c>
    </row>
    <row r="45" s="22" customFormat="true" ht="96.75" hidden="false" customHeight="true" outlineLevel="0" collapsed="false">
      <c r="A45" s="16" t="n">
        <f aca="false">A44+1</f>
        <v>31</v>
      </c>
      <c r="B45" s="24" t="s">
        <v>51</v>
      </c>
      <c r="C45" s="33" t="s">
        <v>22</v>
      </c>
      <c r="D45" s="26" t="n">
        <v>10</v>
      </c>
      <c r="E45" s="20" t="n">
        <v>0</v>
      </c>
      <c r="F45" s="20" t="n">
        <f aca="false">D45*E45</f>
        <v>0</v>
      </c>
      <c r="G45" s="21" t="n">
        <v>0.05</v>
      </c>
      <c r="H45" s="20" t="n">
        <f aca="false">ROUND(F45*(G45+1),2)</f>
        <v>0</v>
      </c>
    </row>
    <row r="46" s="22" customFormat="true" ht="45" hidden="false" customHeight="false" outlineLevel="0" collapsed="false">
      <c r="A46" s="16" t="n">
        <f aca="false">A45+1</f>
        <v>32</v>
      </c>
      <c r="B46" s="24" t="s">
        <v>52</v>
      </c>
      <c r="C46" s="33" t="s">
        <v>19</v>
      </c>
      <c r="D46" s="26" t="n">
        <v>420</v>
      </c>
      <c r="E46" s="20" t="n">
        <v>0</v>
      </c>
      <c r="F46" s="20" t="n">
        <f aca="false">D46*E46</f>
        <v>0</v>
      </c>
      <c r="G46" s="21" t="n">
        <v>0.05</v>
      </c>
      <c r="H46" s="20" t="n">
        <f aca="false">ROUND(F46*(G46+1),2)</f>
        <v>0</v>
      </c>
    </row>
    <row r="47" s="22" customFormat="true" ht="107.25" hidden="false" customHeight="true" outlineLevel="0" collapsed="false">
      <c r="A47" s="16" t="n">
        <f aca="false">A46+1</f>
        <v>33</v>
      </c>
      <c r="B47" s="24" t="s">
        <v>53</v>
      </c>
      <c r="C47" s="33" t="s">
        <v>19</v>
      </c>
      <c r="D47" s="26" t="n">
        <v>400</v>
      </c>
      <c r="E47" s="20" t="n">
        <v>0</v>
      </c>
      <c r="F47" s="20" t="n">
        <f aca="false">D47*E47</f>
        <v>0</v>
      </c>
      <c r="G47" s="21" t="n">
        <v>0.05</v>
      </c>
      <c r="H47" s="20" t="n">
        <f aca="false">ROUND(F47*(G47+1),2)</f>
        <v>0</v>
      </c>
    </row>
    <row r="48" customFormat="false" ht="112.5" hidden="false" customHeight="true" outlineLevel="0" collapsed="false">
      <c r="A48" s="16" t="n">
        <f aca="false">A47+1</f>
        <v>34</v>
      </c>
      <c r="B48" s="24" t="s">
        <v>54</v>
      </c>
      <c r="C48" s="25" t="s">
        <v>19</v>
      </c>
      <c r="D48" s="26" t="n">
        <v>120</v>
      </c>
      <c r="E48" s="20" t="n">
        <v>0</v>
      </c>
      <c r="F48" s="20" t="n">
        <f aca="false">D48*E48</f>
        <v>0</v>
      </c>
      <c r="G48" s="21" t="n">
        <v>0.05</v>
      </c>
      <c r="H48" s="20" t="n">
        <f aca="false">ROUND(F48*(G48+1),2)</f>
        <v>0</v>
      </c>
      <c r="I48" s="27"/>
      <c r="J48" s="27"/>
    </row>
    <row r="49" s="22" customFormat="true" ht="35.25" hidden="false" customHeight="true" outlineLevel="0" collapsed="false">
      <c r="A49" s="16" t="n">
        <f aca="false">A48+1</f>
        <v>35</v>
      </c>
      <c r="B49" s="24" t="s">
        <v>55</v>
      </c>
      <c r="C49" s="33" t="s">
        <v>19</v>
      </c>
      <c r="D49" s="26" t="n">
        <v>400</v>
      </c>
      <c r="E49" s="20" t="n">
        <v>0</v>
      </c>
      <c r="F49" s="20" t="n">
        <f aca="false">D49*E49</f>
        <v>0</v>
      </c>
      <c r="G49" s="21" t="n">
        <v>0.05</v>
      </c>
      <c r="H49" s="20" t="n">
        <f aca="false">ROUND(F49*(G49+1),2)</f>
        <v>0</v>
      </c>
    </row>
    <row r="50" s="22" customFormat="true" ht="33.75" hidden="false" customHeight="true" outlineLevel="0" collapsed="false">
      <c r="A50" s="16" t="n">
        <f aca="false">A49+1</f>
        <v>36</v>
      </c>
      <c r="B50" s="24" t="s">
        <v>56</v>
      </c>
      <c r="C50" s="33" t="s">
        <v>19</v>
      </c>
      <c r="D50" s="26" t="n">
        <v>300</v>
      </c>
      <c r="E50" s="20" t="n">
        <v>0</v>
      </c>
      <c r="F50" s="20" t="n">
        <f aca="false">D50*E50</f>
        <v>0</v>
      </c>
      <c r="G50" s="21" t="n">
        <v>0.05</v>
      </c>
      <c r="H50" s="20" t="n">
        <f aca="false">ROUND(F50*(G50+1),2)</f>
        <v>0</v>
      </c>
    </row>
    <row r="51" s="22" customFormat="true" ht="38.25" hidden="false" customHeight="true" outlineLevel="0" collapsed="false">
      <c r="A51" s="16" t="n">
        <f aca="false">A50+1</f>
        <v>37</v>
      </c>
      <c r="B51" s="24" t="s">
        <v>57</v>
      </c>
      <c r="C51" s="33" t="s">
        <v>19</v>
      </c>
      <c r="D51" s="26" t="n">
        <v>260</v>
      </c>
      <c r="E51" s="20" t="n">
        <v>0</v>
      </c>
      <c r="F51" s="20" t="n">
        <f aca="false">D51*E51</f>
        <v>0</v>
      </c>
      <c r="G51" s="21" t="n">
        <v>0.05</v>
      </c>
      <c r="H51" s="20" t="n">
        <f aca="false">ROUND(F51*(G51+1),2)</f>
        <v>0</v>
      </c>
    </row>
    <row r="52" customFormat="false" ht="108" hidden="false" customHeight="true" outlineLevel="0" collapsed="false">
      <c r="A52" s="16" t="n">
        <f aca="false">A51+1</f>
        <v>38</v>
      </c>
      <c r="B52" s="24" t="s">
        <v>58</v>
      </c>
      <c r="C52" s="25" t="s">
        <v>19</v>
      </c>
      <c r="D52" s="26" t="n">
        <v>800</v>
      </c>
      <c r="E52" s="20" t="n">
        <v>0</v>
      </c>
      <c r="F52" s="20" t="n">
        <f aca="false">D52*E52</f>
        <v>0</v>
      </c>
      <c r="G52" s="21" t="n">
        <v>0.05</v>
      </c>
      <c r="H52" s="20" t="n">
        <f aca="false">ROUND(F52*(G52+1),2)</f>
        <v>0</v>
      </c>
      <c r="I52" s="27"/>
      <c r="J52" s="27"/>
    </row>
    <row r="53" customFormat="false" ht="96.75" hidden="false" customHeight="true" outlineLevel="0" collapsed="false">
      <c r="A53" s="16" t="n">
        <f aca="false">A52+1</f>
        <v>39</v>
      </c>
      <c r="B53" s="24" t="s">
        <v>59</v>
      </c>
      <c r="C53" s="25" t="s">
        <v>47</v>
      </c>
      <c r="D53" s="26" t="n">
        <v>1000</v>
      </c>
      <c r="E53" s="20" t="n">
        <v>0</v>
      </c>
      <c r="F53" s="20" t="n">
        <f aca="false">D53*E53</f>
        <v>0</v>
      </c>
      <c r="G53" s="21" t="n">
        <v>0.05</v>
      </c>
      <c r="H53" s="20" t="n">
        <f aca="false">ROUND(F53*(G53+1),2)</f>
        <v>0</v>
      </c>
      <c r="I53" s="27"/>
      <c r="J53" s="27"/>
    </row>
    <row r="54" s="22" customFormat="true" ht="47.25" hidden="false" customHeight="true" outlineLevel="0" collapsed="false">
      <c r="A54" s="16" t="n">
        <f aca="false">A53+1</f>
        <v>40</v>
      </c>
      <c r="B54" s="24" t="s">
        <v>60</v>
      </c>
      <c r="C54" s="33" t="s">
        <v>19</v>
      </c>
      <c r="D54" s="26" t="n">
        <v>25</v>
      </c>
      <c r="E54" s="20" t="n">
        <v>0</v>
      </c>
      <c r="F54" s="20" t="n">
        <f aca="false">D54*E54</f>
        <v>0</v>
      </c>
      <c r="G54" s="21" t="n">
        <v>0.05</v>
      </c>
      <c r="H54" s="20" t="n">
        <f aca="false">ROUND(F54*(G54+1),2)</f>
        <v>0</v>
      </c>
    </row>
    <row r="55" customFormat="false" ht="84" hidden="false" customHeight="true" outlineLevel="0" collapsed="false">
      <c r="A55" s="16" t="n">
        <f aca="false">A54+1</f>
        <v>41</v>
      </c>
      <c r="B55" s="24" t="s">
        <v>61</v>
      </c>
      <c r="C55" s="25" t="s">
        <v>19</v>
      </c>
      <c r="D55" s="26" t="n">
        <v>2500</v>
      </c>
      <c r="E55" s="20" t="n">
        <v>0</v>
      </c>
      <c r="F55" s="20" t="n">
        <f aca="false">D55*E55</f>
        <v>0</v>
      </c>
      <c r="G55" s="21" t="n">
        <v>0.05</v>
      </c>
      <c r="H55" s="20" t="n">
        <f aca="false">ROUND(F55*(G55+1),2)</f>
        <v>0</v>
      </c>
      <c r="I55" s="27"/>
      <c r="J55" s="27"/>
    </row>
    <row r="56" customFormat="false" ht="120" hidden="false" customHeight="false" outlineLevel="0" collapsed="false">
      <c r="A56" s="16" t="n">
        <f aca="false">A55+1</f>
        <v>42</v>
      </c>
      <c r="B56" s="24" t="s">
        <v>62</v>
      </c>
      <c r="C56" s="25" t="s">
        <v>19</v>
      </c>
      <c r="D56" s="26" t="n">
        <v>400</v>
      </c>
      <c r="E56" s="20" t="n">
        <v>0</v>
      </c>
      <c r="F56" s="20" t="n">
        <f aca="false">D56*E56</f>
        <v>0</v>
      </c>
      <c r="G56" s="21" t="n">
        <v>0.05</v>
      </c>
      <c r="H56" s="20" t="n">
        <f aca="false">ROUND(F56*(G56+1),2)</f>
        <v>0</v>
      </c>
      <c r="I56" s="27"/>
      <c r="J56" s="27"/>
    </row>
    <row r="57" customFormat="false" ht="66" hidden="false" customHeight="true" outlineLevel="0" collapsed="false">
      <c r="A57" s="16" t="n">
        <f aca="false">A56+1</f>
        <v>43</v>
      </c>
      <c r="B57" s="24" t="s">
        <v>63</v>
      </c>
      <c r="C57" s="25" t="s">
        <v>19</v>
      </c>
      <c r="D57" s="26" t="n">
        <v>50</v>
      </c>
      <c r="E57" s="20" t="n">
        <v>0</v>
      </c>
      <c r="F57" s="20" t="n">
        <f aca="false">D57*E57</f>
        <v>0</v>
      </c>
      <c r="G57" s="21" t="n">
        <v>0.05</v>
      </c>
      <c r="H57" s="20" t="n">
        <f aca="false">ROUND(F57*(G57+1),2)</f>
        <v>0</v>
      </c>
      <c r="I57" s="27"/>
      <c r="J57" s="27"/>
    </row>
    <row r="58" customFormat="false" ht="87" hidden="false" customHeight="true" outlineLevel="0" collapsed="false">
      <c r="A58" s="16" t="n">
        <f aca="false">A57+1</f>
        <v>44</v>
      </c>
      <c r="B58" s="24" t="s">
        <v>64</v>
      </c>
      <c r="C58" s="25" t="s">
        <v>19</v>
      </c>
      <c r="D58" s="26" t="n">
        <v>10</v>
      </c>
      <c r="E58" s="20" t="n">
        <v>0</v>
      </c>
      <c r="F58" s="20" t="n">
        <f aca="false">D58*E58</f>
        <v>0</v>
      </c>
      <c r="G58" s="21" t="n">
        <v>0.05</v>
      </c>
      <c r="H58" s="20" t="n">
        <f aca="false">ROUND(F58*(G58+1),2)</f>
        <v>0</v>
      </c>
      <c r="I58" s="27"/>
      <c r="J58" s="27"/>
    </row>
    <row r="59" s="22" customFormat="true" ht="63" hidden="false" customHeight="true" outlineLevel="0" collapsed="false">
      <c r="A59" s="16" t="n">
        <f aca="false">A58+1</f>
        <v>45</v>
      </c>
      <c r="B59" s="24" t="s">
        <v>65</v>
      </c>
      <c r="C59" s="33" t="s">
        <v>19</v>
      </c>
      <c r="D59" s="26" t="n">
        <v>10</v>
      </c>
      <c r="E59" s="20" t="n">
        <v>0</v>
      </c>
      <c r="F59" s="20" t="n">
        <f aca="false">D59*E59</f>
        <v>0</v>
      </c>
      <c r="G59" s="21" t="n">
        <v>0.05</v>
      </c>
      <c r="H59" s="20" t="n">
        <f aca="false">ROUND(F59*(G59+1),2)</f>
        <v>0</v>
      </c>
    </row>
    <row r="60" s="22" customFormat="true" ht="83.25" hidden="false" customHeight="true" outlineLevel="0" collapsed="false">
      <c r="A60" s="16" t="n">
        <f aca="false">A59+1</f>
        <v>46</v>
      </c>
      <c r="B60" s="24" t="s">
        <v>66</v>
      </c>
      <c r="C60" s="33" t="s">
        <v>19</v>
      </c>
      <c r="D60" s="26" t="n">
        <v>10</v>
      </c>
      <c r="E60" s="20" t="n">
        <v>0</v>
      </c>
      <c r="F60" s="20" t="n">
        <f aca="false">D60*E60</f>
        <v>0</v>
      </c>
      <c r="G60" s="21" t="n">
        <v>0.05</v>
      </c>
      <c r="H60" s="20" t="n">
        <f aca="false">ROUND(F60*(G60+1),2)</f>
        <v>0</v>
      </c>
    </row>
    <row r="61" customFormat="false" ht="112.5" hidden="false" customHeight="true" outlineLevel="0" collapsed="false">
      <c r="A61" s="16" t="n">
        <f aca="false">A60+1</f>
        <v>47</v>
      </c>
      <c r="B61" s="24" t="s">
        <v>67</v>
      </c>
      <c r="C61" s="25" t="s">
        <v>47</v>
      </c>
      <c r="D61" s="26" t="n">
        <v>1800</v>
      </c>
      <c r="E61" s="20" t="n">
        <v>0</v>
      </c>
      <c r="F61" s="20" t="n">
        <f aca="false">D61*E61</f>
        <v>0</v>
      </c>
      <c r="G61" s="21" t="n">
        <v>0.05</v>
      </c>
      <c r="H61" s="20" t="n">
        <f aca="false">ROUND(F61*(G61+1),2)</f>
        <v>0</v>
      </c>
      <c r="I61" s="27"/>
      <c r="J61" s="27"/>
    </row>
    <row r="62" customFormat="false" ht="96" hidden="false" customHeight="true" outlineLevel="0" collapsed="false">
      <c r="A62" s="16" t="n">
        <f aca="false">A61+1</f>
        <v>48</v>
      </c>
      <c r="B62" s="24" t="s">
        <v>68</v>
      </c>
      <c r="C62" s="25" t="s">
        <v>19</v>
      </c>
      <c r="D62" s="26" t="n">
        <v>1300</v>
      </c>
      <c r="E62" s="20" t="n">
        <v>0</v>
      </c>
      <c r="F62" s="20" t="n">
        <f aca="false">D62*E62</f>
        <v>0</v>
      </c>
      <c r="G62" s="21" t="n">
        <v>0.05</v>
      </c>
      <c r="H62" s="20" t="n">
        <f aca="false">ROUND(F62*(G62+1),2)</f>
        <v>0</v>
      </c>
      <c r="I62" s="27"/>
      <c r="J62" s="27"/>
    </row>
    <row r="63" customFormat="false" ht="67.5" hidden="false" customHeight="true" outlineLevel="0" collapsed="false">
      <c r="A63" s="16" t="n">
        <f aca="false">A62+1</f>
        <v>49</v>
      </c>
      <c r="B63" s="24" t="s">
        <v>69</v>
      </c>
      <c r="C63" s="25" t="s">
        <v>19</v>
      </c>
      <c r="D63" s="26" t="n">
        <v>280</v>
      </c>
      <c r="E63" s="20" t="n">
        <v>0</v>
      </c>
      <c r="F63" s="20" t="n">
        <f aca="false">D63*E63</f>
        <v>0</v>
      </c>
      <c r="G63" s="21" t="n">
        <v>0.05</v>
      </c>
      <c r="H63" s="20" t="n">
        <f aca="false">ROUND(F63*(G63+1),2)</f>
        <v>0</v>
      </c>
      <c r="I63" s="27"/>
      <c r="J63" s="27"/>
    </row>
    <row r="64" customFormat="false" ht="93.75" hidden="false" customHeight="true" outlineLevel="0" collapsed="false">
      <c r="A64" s="16" t="n">
        <f aca="false">A63+1</f>
        <v>50</v>
      </c>
      <c r="B64" s="24" t="s">
        <v>70</v>
      </c>
      <c r="C64" s="25" t="s">
        <v>19</v>
      </c>
      <c r="D64" s="26" t="n">
        <v>900</v>
      </c>
      <c r="E64" s="20" t="n">
        <v>0</v>
      </c>
      <c r="F64" s="20" t="n">
        <f aca="false">D64*E64</f>
        <v>0</v>
      </c>
      <c r="G64" s="21" t="n">
        <v>0.05</v>
      </c>
      <c r="H64" s="20" t="n">
        <f aca="false">ROUND(F64*(G64+1),2)</f>
        <v>0</v>
      </c>
      <c r="I64" s="27"/>
      <c r="J64" s="27"/>
    </row>
    <row r="65" s="37" customFormat="true" ht="36.75" hidden="false" customHeight="true" outlineLevel="0" collapsed="false">
      <c r="A65" s="16" t="n">
        <f aca="false">A64+1</f>
        <v>51</v>
      </c>
      <c r="B65" s="24" t="s">
        <v>71</v>
      </c>
      <c r="C65" s="33" t="s">
        <v>22</v>
      </c>
      <c r="D65" s="26" t="n">
        <v>80</v>
      </c>
      <c r="E65" s="20" t="n">
        <v>0</v>
      </c>
      <c r="F65" s="20" t="n">
        <f aca="false">D65*E65</f>
        <v>0</v>
      </c>
      <c r="G65" s="21" t="n">
        <v>0.05</v>
      </c>
      <c r="H65" s="20" t="n">
        <f aca="false">ROUND(F65*(G65+1),2)</f>
        <v>0</v>
      </c>
    </row>
    <row r="66" s="37" customFormat="true" ht="30" hidden="false" customHeight="false" outlineLevel="0" collapsed="false">
      <c r="A66" s="16" t="n">
        <f aca="false">A65+1</f>
        <v>52</v>
      </c>
      <c r="B66" s="24" t="s">
        <v>72</v>
      </c>
      <c r="C66" s="33" t="s">
        <v>19</v>
      </c>
      <c r="D66" s="26" t="n">
        <v>2</v>
      </c>
      <c r="E66" s="20" t="n">
        <v>0</v>
      </c>
      <c r="F66" s="20" t="n">
        <f aca="false">D66*E66</f>
        <v>0</v>
      </c>
      <c r="G66" s="21" t="n">
        <v>0.05</v>
      </c>
      <c r="H66" s="20" t="n">
        <f aca="false">ROUND(F66*(G66+1),2)</f>
        <v>0</v>
      </c>
    </row>
    <row r="67" s="37" customFormat="true" ht="45" hidden="false" customHeight="false" outlineLevel="0" collapsed="false">
      <c r="A67" s="16" t="n">
        <f aca="false">A66+1</f>
        <v>53</v>
      </c>
      <c r="B67" s="24" t="s">
        <v>73</v>
      </c>
      <c r="C67" s="33" t="s">
        <v>19</v>
      </c>
      <c r="D67" s="26" t="n">
        <v>2</v>
      </c>
      <c r="E67" s="20" t="n">
        <v>0</v>
      </c>
      <c r="F67" s="20" t="n">
        <f aca="false">D67*E67</f>
        <v>0</v>
      </c>
      <c r="G67" s="21" t="n">
        <v>0.05</v>
      </c>
      <c r="H67" s="20" t="n">
        <f aca="false">ROUND(F67*(G67+1),2)</f>
        <v>0</v>
      </c>
    </row>
    <row r="68" customFormat="false" ht="95.25" hidden="false" customHeight="true" outlineLevel="0" collapsed="false">
      <c r="A68" s="16" t="n">
        <f aca="false">A67+1</f>
        <v>54</v>
      </c>
      <c r="B68" s="24" t="s">
        <v>74</v>
      </c>
      <c r="C68" s="25" t="s">
        <v>47</v>
      </c>
      <c r="D68" s="26" t="n">
        <v>1700</v>
      </c>
      <c r="E68" s="20" t="n">
        <v>0</v>
      </c>
      <c r="F68" s="20" t="n">
        <f aca="false">D68*E68</f>
        <v>0</v>
      </c>
      <c r="G68" s="21" t="n">
        <v>0.05</v>
      </c>
      <c r="H68" s="20" t="n">
        <f aca="false">ROUND(F68*(G68+1),2)</f>
        <v>0</v>
      </c>
      <c r="I68" s="27"/>
      <c r="J68" s="27"/>
    </row>
    <row r="69" s="38" customFormat="true" ht="83.25" hidden="false" customHeight="true" outlineLevel="0" collapsed="false">
      <c r="A69" s="16" t="n">
        <f aca="false">A68+1</f>
        <v>55</v>
      </c>
      <c r="B69" s="24" t="s">
        <v>75</v>
      </c>
      <c r="C69" s="33" t="s">
        <v>19</v>
      </c>
      <c r="D69" s="26" t="n">
        <v>10</v>
      </c>
      <c r="E69" s="20" t="n">
        <v>0</v>
      </c>
      <c r="F69" s="20" t="n">
        <f aca="false">D69*E69</f>
        <v>0</v>
      </c>
      <c r="G69" s="21" t="n">
        <v>0.05</v>
      </c>
      <c r="H69" s="20" t="n">
        <f aca="false">ROUND(F69*(G69+1),2)</f>
        <v>0</v>
      </c>
    </row>
    <row r="70" s="38" customFormat="true" ht="45" hidden="false" customHeight="false" outlineLevel="0" collapsed="false">
      <c r="A70" s="16" t="n">
        <f aca="false">A69+1</f>
        <v>56</v>
      </c>
      <c r="B70" s="24" t="s">
        <v>76</v>
      </c>
      <c r="C70" s="33" t="s">
        <v>19</v>
      </c>
      <c r="D70" s="26" t="n">
        <v>80</v>
      </c>
      <c r="E70" s="20" t="n">
        <v>0</v>
      </c>
      <c r="F70" s="20" t="n">
        <f aca="false">D70*E70</f>
        <v>0</v>
      </c>
      <c r="G70" s="21" t="n">
        <v>0.05</v>
      </c>
      <c r="H70" s="20" t="n">
        <f aca="false">ROUND(F70*(G70+1),2)</f>
        <v>0</v>
      </c>
    </row>
    <row r="71" s="38" customFormat="true" ht="75" hidden="false" customHeight="false" outlineLevel="0" collapsed="false">
      <c r="A71" s="16" t="n">
        <f aca="false">A70+1</f>
        <v>57</v>
      </c>
      <c r="B71" s="24" t="s">
        <v>77</v>
      </c>
      <c r="C71" s="33" t="s">
        <v>19</v>
      </c>
      <c r="D71" s="26" t="n">
        <v>50</v>
      </c>
      <c r="E71" s="20" t="n">
        <v>0</v>
      </c>
      <c r="F71" s="20" t="n">
        <f aca="false">D71*E71</f>
        <v>0</v>
      </c>
      <c r="G71" s="21" t="n">
        <v>0.05</v>
      </c>
      <c r="H71" s="20" t="n">
        <f aca="false">ROUND(F71*(G71+1),2)</f>
        <v>0</v>
      </c>
    </row>
    <row r="72" s="38" customFormat="true" ht="75" hidden="false" customHeight="false" outlineLevel="0" collapsed="false">
      <c r="A72" s="16" t="n">
        <f aca="false">A71+1</f>
        <v>58</v>
      </c>
      <c r="B72" s="24" t="s">
        <v>78</v>
      </c>
      <c r="C72" s="33" t="s">
        <v>19</v>
      </c>
      <c r="D72" s="26" t="n">
        <v>50</v>
      </c>
      <c r="E72" s="20" t="n">
        <v>0</v>
      </c>
      <c r="F72" s="20" t="n">
        <f aca="false">D72*E72</f>
        <v>0</v>
      </c>
      <c r="G72" s="21" t="n">
        <v>0.05</v>
      </c>
      <c r="H72" s="20" t="n">
        <f aca="false">ROUND(F72*(G72+1),2)</f>
        <v>0</v>
      </c>
    </row>
    <row r="73" s="18" customFormat="true" ht="81.75" hidden="false" customHeight="true" outlineLevel="0" collapsed="false">
      <c r="A73" s="16" t="n">
        <f aca="false">A72+1</f>
        <v>59</v>
      </c>
      <c r="B73" s="24" t="s">
        <v>79</v>
      </c>
      <c r="C73" s="33" t="s">
        <v>19</v>
      </c>
      <c r="D73" s="26" t="n">
        <v>17000</v>
      </c>
      <c r="E73" s="20" t="n">
        <v>0</v>
      </c>
      <c r="F73" s="20" t="n">
        <f aca="false">D73*E73</f>
        <v>0</v>
      </c>
      <c r="G73" s="21" t="n">
        <v>0.05</v>
      </c>
      <c r="H73" s="20" t="n">
        <f aca="false">ROUND(F73*(G73+1),2)</f>
        <v>0</v>
      </c>
    </row>
    <row r="74" s="41" customFormat="true" ht="35.25" hidden="false" customHeight="true" outlineLevel="0" collapsed="false">
      <c r="A74" s="17"/>
      <c r="B74" s="39" t="s">
        <v>80</v>
      </c>
      <c r="C74" s="39"/>
      <c r="D74" s="39"/>
      <c r="E74" s="40" t="s">
        <v>81</v>
      </c>
      <c r="F74" s="20" t="n">
        <f aca="false">SUM(F15:F73)</f>
        <v>0</v>
      </c>
      <c r="G74" s="20" t="s">
        <v>82</v>
      </c>
      <c r="H74" s="20" t="n">
        <f aca="false">SUM(H15:H73)</f>
        <v>0</v>
      </c>
    </row>
    <row r="75" s="45" customFormat="true" ht="9.95" hidden="false" customHeight="true" outlineLevel="0" collapsed="false">
      <c r="A75" s="9"/>
      <c r="B75" s="13"/>
      <c r="C75" s="13"/>
      <c r="D75" s="42"/>
      <c r="E75" s="43"/>
      <c r="F75" s="13"/>
      <c r="G75" s="13"/>
      <c r="H75" s="13"/>
      <c r="I75" s="44"/>
    </row>
    <row r="76" s="48" customFormat="true" ht="19.5" hidden="false" customHeight="true" outlineLevel="0" collapsed="false">
      <c r="A76" s="46" t="s">
        <v>83</v>
      </c>
      <c r="B76" s="9"/>
      <c r="C76" s="9"/>
      <c r="D76" s="47"/>
      <c r="E76" s="43"/>
      <c r="F76" s="11"/>
      <c r="G76" s="9"/>
      <c r="H76" s="9"/>
    </row>
    <row r="77" s="48" customFormat="true" ht="21" hidden="false" customHeight="true" outlineLevel="0" collapsed="false">
      <c r="A77" s="8"/>
      <c r="B77" s="8"/>
      <c r="C77" s="8"/>
      <c r="D77" s="8"/>
      <c r="E77" s="8"/>
      <c r="F77" s="8"/>
      <c r="G77" s="8"/>
      <c r="H77" s="8"/>
    </row>
    <row r="78" s="49" customFormat="true" ht="20.1" hidden="false" customHeight="true" outlineLevel="0" collapsed="false">
      <c r="A78" s="8"/>
      <c r="B78" s="8"/>
      <c r="C78" s="8"/>
      <c r="D78" s="8"/>
      <c r="E78" s="8"/>
      <c r="F78" s="8"/>
      <c r="G78" s="8"/>
      <c r="H78" s="8"/>
    </row>
    <row r="79" s="49" customFormat="true" ht="20.1" hidden="false" customHeight="true" outlineLevel="0" collapsed="false">
      <c r="A79" s="50"/>
      <c r="B79" s="50"/>
      <c r="C79" s="50"/>
      <c r="D79" s="51"/>
      <c r="E79" s="51"/>
      <c r="F79" s="50"/>
      <c r="G79" s="50"/>
      <c r="H79" s="50"/>
    </row>
    <row r="80" customFormat="false" ht="20.25" hidden="false" customHeight="true" outlineLevel="0" collapsed="false">
      <c r="A80" s="52"/>
      <c r="B80" s="52"/>
      <c r="C80" s="52"/>
      <c r="D80" s="53"/>
      <c r="E80" s="53"/>
      <c r="F80" s="54"/>
      <c r="G80" s="54"/>
      <c r="H80" s="54"/>
    </row>
    <row r="81" s="56" customFormat="true" ht="28.5" hidden="false" customHeight="true" outlineLevel="0" collapsed="false">
      <c r="A81" s="55"/>
      <c r="B81" s="55"/>
      <c r="D81" s="57"/>
      <c r="E81" s="57"/>
      <c r="F81" s="58"/>
      <c r="G81" s="58"/>
      <c r="H81" s="58"/>
    </row>
    <row r="82" s="56" customFormat="true" ht="20.1" hidden="true" customHeight="true" outlineLevel="0" collapsed="false">
      <c r="A82" s="59" t="s">
        <v>84</v>
      </c>
      <c r="B82" s="59"/>
      <c r="D82" s="57"/>
      <c r="E82" s="57"/>
    </row>
    <row r="83" customFormat="false" ht="16.5" hidden="true" customHeight="true" outlineLevel="0" collapsed="false">
      <c r="A83" s="59" t="s">
        <v>85</v>
      </c>
      <c r="B83" s="59"/>
    </row>
    <row r="84" customFormat="false" ht="18.75" hidden="false" customHeight="true" outlineLevel="0" collapsed="false"/>
    <row r="85" customFormat="false" ht="15" hidden="false" customHeight="true" outlineLevel="0" collapsed="false">
      <c r="A85" s="60"/>
      <c r="B85" s="60"/>
    </row>
    <row r="86" customFormat="false" ht="15" hidden="false" customHeight="true" outlineLevel="0" collapsed="false">
      <c r="A86" s="60"/>
      <c r="B86" s="60"/>
    </row>
    <row r="87" customFormat="false" ht="15" hidden="false" customHeight="true" outlineLevel="0" collapsed="false">
      <c r="A87" s="60"/>
      <c r="B87" s="60"/>
    </row>
  </sheetData>
  <mergeCells count="26">
    <mergeCell ref="F1:H1"/>
    <mergeCell ref="F2:H2"/>
    <mergeCell ref="F3:H3"/>
    <mergeCell ref="F4:H4"/>
    <mergeCell ref="F5:H5"/>
    <mergeCell ref="F6:H6"/>
    <mergeCell ref="F7:H7"/>
    <mergeCell ref="A9:H10"/>
    <mergeCell ref="A12:A14"/>
    <mergeCell ref="B12:B14"/>
    <mergeCell ref="C12:C14"/>
    <mergeCell ref="D12:D14"/>
    <mergeCell ref="E12:E14"/>
    <mergeCell ref="F12:F14"/>
    <mergeCell ref="G12:G14"/>
    <mergeCell ref="H12:H14"/>
    <mergeCell ref="B74:D74"/>
    <mergeCell ref="A77:H78"/>
    <mergeCell ref="F80:H80"/>
    <mergeCell ref="A81:B81"/>
    <mergeCell ref="F81:H81"/>
    <mergeCell ref="A82:B82"/>
    <mergeCell ref="A83:B83"/>
    <mergeCell ref="A85:B85"/>
    <mergeCell ref="A86:B86"/>
    <mergeCell ref="A87:B87"/>
  </mergeCells>
  <printOptions headings="false" gridLines="false" gridLinesSet="true" horizontalCentered="false" verticalCentered="false"/>
  <pageMargins left="0.433333333333333" right="0.236111111111111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21Z</dcterms:created>
  <dc:creator>Urszula Patalas</dc:creator>
  <dc:description/>
  <dc:language>en-US</dc:language>
  <cp:lastModifiedBy>Katarzyna Kupiec</cp:lastModifiedBy>
  <cp:lastPrinted>2025-02-04T10:34:18Z</cp:lastPrinted>
  <dcterms:modified xsi:type="dcterms:W3CDTF">2026-01-27T10:36:12Z</dcterms:modified>
  <cp:revision>0</cp:revision>
  <dc:subject/>
  <dc:title/>
</cp:coreProperties>
</file>